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2" sheetId="1" state="visible" r:id="rId2"/>
  </sheets>
  <definedNames>
    <definedName function="false" hidden="false" localSheetId="0" name="_xlnm.Print_Area" vbProcedure="false">SP14415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6">
  <si>
    <t xml:space="preserve">Board of Directors</t>
  </si>
  <si>
    <t xml:space="preserve">       أعضاء مجلس الإدارة </t>
  </si>
  <si>
    <t xml:space="preserve">UNIVERSAL MODERN INDUSTRIES CO.FOR EDIBLE OIL</t>
  </si>
  <si>
    <t xml:space="preserve">العالمية الحديثة لصناعة الزيوت النباتية</t>
  </si>
  <si>
    <t xml:space="preserve">Awni AL- Saket/ Chairman</t>
  </si>
  <si>
    <r>
      <rPr>
        <sz val="10"/>
        <rFont val="Noto Sans Devanagari"/>
        <family val="2"/>
      </rPr>
      <t xml:space="preserve">عوني الساك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Nizar Darwaza/ Vice</t>
  </si>
  <si>
    <r>
      <rPr>
        <sz val="10"/>
        <rFont val="Noto Sans Devanagari"/>
        <family val="2"/>
      </rPr>
      <t xml:space="preserve">نزار دروزه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Wadi Saqra Str.</t>
  </si>
  <si>
    <t xml:space="preserve">عمان - شارع وادي صقرة</t>
  </si>
  <si>
    <t xml:space="preserve">العنوان </t>
  </si>
  <si>
    <t xml:space="preserve">The Housing Bank</t>
  </si>
  <si>
    <t xml:space="preserve">بنك الاسكان</t>
  </si>
  <si>
    <t xml:space="preserve">  Telephone         </t>
  </si>
  <si>
    <t xml:space="preserve">(5523782)(5513783)</t>
  </si>
  <si>
    <t xml:space="preserve">تلفون </t>
  </si>
  <si>
    <t xml:space="preserve">Yousif Nadir</t>
  </si>
  <si>
    <t xml:space="preserve">يوسف نادر</t>
  </si>
  <si>
    <t xml:space="preserve">  P.O.Box              </t>
  </si>
  <si>
    <t xml:space="preserve">(927139) Amman 11110 Jordan</t>
  </si>
  <si>
    <t xml:space="preserve">11110 (927139)عمان -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Abdul Raheem Al-Majali</t>
  </si>
  <si>
    <t xml:space="preserve">عبد الرحيم المجالي</t>
  </si>
  <si>
    <t xml:space="preserve">  E-mail                  </t>
  </si>
  <si>
    <t xml:space="preserve">(-)</t>
  </si>
  <si>
    <t xml:space="preserve">البريد الكتروني</t>
  </si>
  <si>
    <t xml:space="preserve">Bank Of Jordan</t>
  </si>
  <si>
    <t xml:space="preserve">بنك الاردن</t>
  </si>
  <si>
    <t xml:space="preserve">  Fax                      </t>
  </si>
  <si>
    <t xml:space="preserve">(5520267)</t>
  </si>
  <si>
    <t xml:space="preserve">فاكس </t>
  </si>
  <si>
    <t xml:space="preserve">Union Bank For Saving &amp; Inv.</t>
  </si>
  <si>
    <t xml:space="preserve">بنك الاتحاد للادخار والاستثمار</t>
  </si>
  <si>
    <t xml:space="preserve">  No. of Branches </t>
  </si>
  <si>
    <t xml:space="preserve">عدد الفروع </t>
  </si>
  <si>
    <t xml:space="preserve">Khalid Abu Omar</t>
  </si>
  <si>
    <t xml:space="preserve">خالد ابو عمر</t>
  </si>
  <si>
    <t xml:space="preserve">Jordan Intl. Trading Center</t>
  </si>
  <si>
    <t xml:space="preserve"> المركز الاردني للتجاره الدوليه</t>
  </si>
  <si>
    <t xml:space="preserve">Auditors                 </t>
  </si>
  <si>
    <t xml:space="preserve">Arab Professionals</t>
  </si>
  <si>
    <t xml:space="preserve">المهنيون العرب</t>
  </si>
  <si>
    <t xml:space="preserve">    مدققو الحسابات</t>
  </si>
  <si>
    <t xml:space="preserve">Legal Counselor   </t>
  </si>
  <si>
    <t xml:space="preserve">Bassel Bustami</t>
  </si>
  <si>
    <t xml:space="preserve">باسل البسطام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Refining and filling of vegetable oil , which are</t>
  </si>
  <si>
    <t xml:space="preserve">تكرير وتعبئة الزيوت النباتية المستعملة لغايات</t>
  </si>
  <si>
    <t xml:space="preserve">used for food.</t>
  </si>
  <si>
    <r>
      <rPr>
        <sz val="10"/>
        <rFont val="Noto Sans Devanagari"/>
        <family val="2"/>
      </rPr>
      <t xml:space="preserve">الطعام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 قامت الشركة بتاريخ 1997/11/11 بزيادة راسمالها من  5 مليون  دينار الى 6 مليون دينار عن طريق رسملة مليون دينار .</t>
  </si>
  <si>
    <t xml:space="preserve">مجموع المطلوبات وحقوق المساهمين</t>
  </si>
  <si>
    <t xml:space="preserve">The company  increased  its Capital to JD (6) million through capitalization of JD (1) million on  11/11/1997.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b val="true"/>
      <sz val="10"/>
      <name val="MS Sans Serif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76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7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0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81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15" activeCellId="0" sqref="P1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2509</v>
      </c>
      <c r="J2" s="15"/>
      <c r="K2" s="15"/>
      <c r="L2" s="15"/>
      <c r="M2" s="15"/>
      <c r="N2" s="16" t="n">
        <v>32509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28</v>
      </c>
      <c r="J8" s="24"/>
      <c r="K8" s="26" t="s">
        <v>28</v>
      </c>
      <c r="L8" s="24"/>
      <c r="M8" s="27" t="s">
        <v>28</v>
      </c>
      <c r="N8" s="28" t="s">
        <v>28</v>
      </c>
      <c r="O8" s="29" t="s">
        <v>38</v>
      </c>
    </row>
    <row r="9" customFormat="false" ht="13.5" hidden="false" customHeight="false" outlineLevel="0" collapsed="false">
      <c r="B9" s="10" t="s">
        <v>39</v>
      </c>
      <c r="C9" s="11"/>
      <c r="D9" s="11"/>
      <c r="E9" s="12" t="s">
        <v>40</v>
      </c>
      <c r="O9" s="30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1" t="s">
        <v>43</v>
      </c>
      <c r="H10" s="32"/>
      <c r="I10" s="33" t="s">
        <v>44</v>
      </c>
      <c r="J10" s="32"/>
      <c r="K10" s="32"/>
      <c r="L10" s="32"/>
      <c r="M10" s="34"/>
      <c r="N10" s="35" t="s">
        <v>45</v>
      </c>
      <c r="O10" s="36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7</v>
      </c>
      <c r="H11" s="24"/>
      <c r="I11" s="37" t="s">
        <v>48</v>
      </c>
      <c r="J11" s="24"/>
      <c r="K11" s="24"/>
      <c r="L11" s="24"/>
      <c r="M11" s="38"/>
      <c r="N11" s="39" t="s">
        <v>49</v>
      </c>
      <c r="O11" s="29" t="s">
        <v>50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1</v>
      </c>
      <c r="H13" s="32"/>
      <c r="I13" s="32"/>
      <c r="J13" s="32"/>
      <c r="K13" s="32"/>
      <c r="L13" s="32"/>
      <c r="M13" s="32"/>
      <c r="N13" s="32"/>
      <c r="O13" s="43" t="s">
        <v>52</v>
      </c>
    </row>
    <row r="14" customFormat="false" ht="13.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6.5" hidden="false" customHeight="false" outlineLevel="0" collapsed="false">
      <c r="B15" s="46" t="s">
        <v>53</v>
      </c>
      <c r="C15" s="47"/>
      <c r="D15" s="34"/>
      <c r="E15" s="48" t="s">
        <v>54</v>
      </c>
      <c r="G15" s="49" t="s">
        <v>55</v>
      </c>
      <c r="H15" s="15"/>
      <c r="I15" s="15"/>
      <c r="J15" s="15"/>
      <c r="K15" s="15"/>
      <c r="L15" s="15"/>
      <c r="M15" s="15"/>
      <c r="N15" s="15"/>
      <c r="O15" s="50" t="s">
        <v>56</v>
      </c>
    </row>
    <row r="16" customFormat="false" ht="13.5" hidden="false" customHeight="false" outlineLevel="0" collapsed="false">
      <c r="B16" s="10" t="s">
        <v>25</v>
      </c>
      <c r="D16" s="11"/>
      <c r="E16" s="51" t="s">
        <v>26</v>
      </c>
      <c r="G16" s="49" t="s">
        <v>57</v>
      </c>
      <c r="H16" s="15"/>
      <c r="I16" s="15"/>
      <c r="J16" s="15"/>
      <c r="K16" s="15"/>
      <c r="L16" s="15"/>
      <c r="M16" s="15"/>
      <c r="N16" s="15"/>
      <c r="O16" s="50" t="s">
        <v>58</v>
      </c>
    </row>
    <row r="17" customFormat="false" ht="13.5" hidden="false" customHeight="false" outlineLevel="0" collapsed="false">
      <c r="B17" s="31" t="s">
        <v>59</v>
      </c>
      <c r="C17" s="34"/>
      <c r="D17" s="32"/>
      <c r="E17" s="52" t="s">
        <v>60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false" outlineLevel="0" collapsed="false">
      <c r="B18" s="53" t="n">
        <v>37256</v>
      </c>
      <c r="C18" s="24"/>
      <c r="D18" s="54"/>
      <c r="E18" s="55" t="n">
        <v>37256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8" t="s">
        <v>61</v>
      </c>
      <c r="C20" s="58"/>
      <c r="D20" s="58"/>
      <c r="E20" s="58"/>
      <c r="F20" s="59" t="s">
        <v>62</v>
      </c>
      <c r="G20" s="59"/>
      <c r="H20" s="59"/>
      <c r="I20" s="59"/>
      <c r="J20" s="58" t="s">
        <v>63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64</v>
      </c>
      <c r="C21" s="62" t="s">
        <v>65</v>
      </c>
      <c r="D21" s="62" t="s">
        <v>66</v>
      </c>
      <c r="E21" s="62" t="s">
        <v>67</v>
      </c>
      <c r="F21" s="62" t="s">
        <v>64</v>
      </c>
      <c r="G21" s="62" t="s">
        <v>68</v>
      </c>
      <c r="H21" s="62" t="s">
        <v>66</v>
      </c>
      <c r="I21" s="62" t="s">
        <v>67</v>
      </c>
      <c r="J21" s="62" t="s">
        <v>64</v>
      </c>
      <c r="K21" s="62" t="s">
        <v>68</v>
      </c>
      <c r="L21" s="62" t="s">
        <v>66</v>
      </c>
      <c r="M21" s="62" t="s">
        <v>67</v>
      </c>
      <c r="N21" s="63"/>
      <c r="O21" s="64"/>
    </row>
    <row r="22" customFormat="false" ht="13.5" hidden="false" customHeight="false" outlineLevel="0" collapsed="false">
      <c r="B22" s="65" t="s">
        <v>69</v>
      </c>
      <c r="C22" s="65" t="s">
        <v>70</v>
      </c>
      <c r="D22" s="66" t="s">
        <v>71</v>
      </c>
      <c r="E22" s="65" t="s">
        <v>72</v>
      </c>
      <c r="F22" s="65" t="s">
        <v>69</v>
      </c>
      <c r="G22" s="65" t="s">
        <v>70</v>
      </c>
      <c r="H22" s="66" t="s">
        <v>71</v>
      </c>
      <c r="I22" s="65" t="s">
        <v>72</v>
      </c>
      <c r="J22" s="65" t="s">
        <v>69</v>
      </c>
      <c r="K22" s="65" t="s">
        <v>70</v>
      </c>
      <c r="L22" s="66" t="s">
        <v>71</v>
      </c>
      <c r="M22" s="65" t="s">
        <v>72</v>
      </c>
      <c r="N22" s="63"/>
      <c r="O22" s="64"/>
    </row>
    <row r="23" customFormat="false" ht="15.75" hidden="false" customHeight="false" outlineLevel="0" collapsed="false">
      <c r="B23" s="67" t="n">
        <f aca="false">SUM(C23:E23)</f>
        <v>67.875</v>
      </c>
      <c r="C23" s="67" t="n">
        <v>0.02</v>
      </c>
      <c r="D23" s="67" t="n">
        <v>1.623</v>
      </c>
      <c r="E23" s="67" t="n">
        <v>66.232</v>
      </c>
      <c r="F23" s="68" t="n">
        <f aca="false">SUM(G23:I23)</f>
        <v>4072518</v>
      </c>
      <c r="G23" s="68" t="n">
        <v>1200</v>
      </c>
      <c r="H23" s="68" t="n">
        <v>97389</v>
      </c>
      <c r="I23" s="68" t="n">
        <v>3973929</v>
      </c>
      <c r="J23" s="68" t="n">
        <f aca="false">SUM(K23:M23)</f>
        <v>1465</v>
      </c>
      <c r="K23" s="68" t="n">
        <v>1</v>
      </c>
      <c r="L23" s="68" t="n">
        <v>19</v>
      </c>
      <c r="M23" s="68" t="n">
        <v>1445</v>
      </c>
      <c r="N23" s="69" t="s">
        <v>73</v>
      </c>
      <c r="O23" s="70" t="s">
        <v>74</v>
      </c>
    </row>
    <row r="24" customFormat="false" ht="15.75" hidden="false" customHeight="false" outlineLevel="0" collapsed="false">
      <c r="B24" s="67" t="n">
        <f aca="false">SUM(C24:E24)</f>
        <v>21.114</v>
      </c>
      <c r="C24" s="67" t="n">
        <v>0.381</v>
      </c>
      <c r="D24" s="67" t="n">
        <v>1.017</v>
      </c>
      <c r="E24" s="67" t="n">
        <v>19.716</v>
      </c>
      <c r="F24" s="68" t="n">
        <f aca="false">SUM(G24:I24)</f>
        <v>1266868</v>
      </c>
      <c r="G24" s="68" t="n">
        <v>22880</v>
      </c>
      <c r="H24" s="68" t="n">
        <v>61000</v>
      </c>
      <c r="I24" s="68" t="n">
        <v>1182988</v>
      </c>
      <c r="J24" s="68" t="n">
        <f aca="false">SUM(K24:M24)</f>
        <v>40</v>
      </c>
      <c r="K24" s="68" t="n">
        <v>2</v>
      </c>
      <c r="L24" s="68" t="n">
        <v>1</v>
      </c>
      <c r="M24" s="68" t="n">
        <v>37</v>
      </c>
      <c r="N24" s="69" t="s">
        <v>75</v>
      </c>
      <c r="O24" s="70" t="s">
        <v>76</v>
      </c>
    </row>
    <row r="25" customFormat="false" ht="15.75" hidden="false" customHeight="false" outlineLevel="0" collapsed="false">
      <c r="B25" s="67" t="n">
        <f aca="false">SUM(C25:E25)</f>
        <v>4.477</v>
      </c>
      <c r="C25" s="67" t="n">
        <v>0</v>
      </c>
      <c r="D25" s="67" t="n">
        <v>0</v>
      </c>
      <c r="E25" s="67" t="n">
        <v>4.477</v>
      </c>
      <c r="F25" s="68" t="n">
        <f aca="false">SUM(G25:I25)</f>
        <v>268640</v>
      </c>
      <c r="G25" s="68" t="n">
        <v>0</v>
      </c>
      <c r="H25" s="68" t="n">
        <v>0</v>
      </c>
      <c r="I25" s="68" t="n">
        <v>268640</v>
      </c>
      <c r="J25" s="68" t="n">
        <f aca="false">SUM(K25:M25)</f>
        <v>3</v>
      </c>
      <c r="K25" s="68" t="n">
        <v>0</v>
      </c>
      <c r="L25" s="68" t="n">
        <v>0</v>
      </c>
      <c r="M25" s="68" t="n">
        <v>3</v>
      </c>
      <c r="N25" s="71" t="s">
        <v>77</v>
      </c>
      <c r="O25" s="70" t="s">
        <v>78</v>
      </c>
    </row>
    <row r="26" customFormat="false" ht="15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79</v>
      </c>
      <c r="O26" s="70" t="s">
        <v>80</v>
      </c>
    </row>
    <row r="27" customFormat="false" ht="15.75" hidden="false" customHeight="false" outlineLevel="0" collapsed="false">
      <c r="B27" s="67" t="n">
        <f aca="false">SUM(C27:E27)</f>
        <v>6.533</v>
      </c>
      <c r="C27" s="67" t="n">
        <v>0</v>
      </c>
      <c r="D27" s="67" t="n">
        <v>0</v>
      </c>
      <c r="E27" s="67" t="n">
        <v>6.533</v>
      </c>
      <c r="F27" s="68" t="n">
        <f aca="false">SUM(G27:I27)</f>
        <v>391974</v>
      </c>
      <c r="G27" s="68" t="n">
        <v>0</v>
      </c>
      <c r="H27" s="68" t="n">
        <v>0</v>
      </c>
      <c r="I27" s="68" t="n">
        <v>391974</v>
      </c>
      <c r="J27" s="68" t="n">
        <f aca="false">SUM(K27:M27)</f>
        <v>19</v>
      </c>
      <c r="K27" s="68" t="n">
        <v>0</v>
      </c>
      <c r="L27" s="68" t="n">
        <v>0</v>
      </c>
      <c r="M27" s="68" t="n">
        <v>19</v>
      </c>
      <c r="N27" s="69" t="s">
        <v>81</v>
      </c>
      <c r="O27" s="70" t="s">
        <v>82</v>
      </c>
    </row>
    <row r="28" customFormat="false" ht="15.75" hidden="false" customHeight="false" outlineLevel="0" collapsed="false">
      <c r="B28" s="72" t="n">
        <v>100</v>
      </c>
      <c r="C28" s="72" t="n">
        <v>0.401</v>
      </c>
      <c r="D28" s="72" t="n">
        <v>2.64</v>
      </c>
      <c r="E28" s="72" t="n">
        <v>96.959</v>
      </c>
      <c r="F28" s="73" t="n">
        <v>6000000</v>
      </c>
      <c r="G28" s="73" t="n">
        <v>24080</v>
      </c>
      <c r="H28" s="73" t="n">
        <v>158389</v>
      </c>
      <c r="I28" s="73" t="n">
        <v>5817531</v>
      </c>
      <c r="J28" s="73" t="n">
        <v>1527</v>
      </c>
      <c r="K28" s="73" t="n">
        <v>3</v>
      </c>
      <c r="L28" s="73" t="n">
        <v>20</v>
      </c>
      <c r="M28" s="73" t="n">
        <v>1504</v>
      </c>
      <c r="N28" s="69" t="s">
        <v>69</v>
      </c>
      <c r="O28" s="70" t="s">
        <v>83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4</v>
      </c>
      <c r="C30" s="74"/>
      <c r="D30" s="74"/>
      <c r="E30" s="74"/>
      <c r="G30" s="75" t="s">
        <v>85</v>
      </c>
      <c r="H30" s="76" t="s">
        <v>86</v>
      </c>
      <c r="I30" s="32"/>
      <c r="J30" s="77"/>
      <c r="K30" s="78" t="s">
        <v>87</v>
      </c>
      <c r="L30" s="78"/>
      <c r="M30" s="74" t="s">
        <v>88</v>
      </c>
      <c r="N30" s="74"/>
      <c r="O30" s="79" t="s">
        <v>89</v>
      </c>
    </row>
    <row r="31" customFormat="false" ht="13.5" hidden="false" customHeight="false" outlineLevel="0" collapsed="false">
      <c r="B31" s="80" t="s">
        <v>90</v>
      </c>
      <c r="C31" s="80"/>
      <c r="D31" s="80"/>
      <c r="E31" s="80"/>
      <c r="G31" s="81"/>
      <c r="H31" s="82" t="s">
        <v>91</v>
      </c>
      <c r="I31" s="24"/>
      <c r="J31" s="83"/>
      <c r="K31" s="84" t="s">
        <v>92</v>
      </c>
      <c r="L31" s="84"/>
      <c r="M31" s="85" t="s">
        <v>93</v>
      </c>
      <c r="N31" s="85"/>
      <c r="O31" s="81"/>
      <c r="R31" s="86"/>
    </row>
    <row r="32" customFormat="false" ht="13.5" hidden="false" customHeight="false" outlineLevel="0" collapsed="false">
      <c r="B32" s="87" t="s">
        <v>94</v>
      </c>
      <c r="C32" s="88" t="s">
        <v>95</v>
      </c>
      <c r="D32" s="89" t="s">
        <v>96</v>
      </c>
      <c r="E32" s="90"/>
      <c r="G32" s="91"/>
      <c r="H32" s="92"/>
      <c r="I32" s="93"/>
      <c r="J32" s="0"/>
      <c r="K32" s="94"/>
      <c r="L32" s="94"/>
      <c r="M32" s="95"/>
      <c r="N32" s="96"/>
      <c r="O32" s="91"/>
    </row>
    <row r="33" customFormat="false" ht="13.5" hidden="false" customHeight="false" outlineLevel="0" collapsed="false">
      <c r="B33" s="97"/>
      <c r="C33" s="97"/>
      <c r="D33" s="97"/>
      <c r="E33" s="98" t="s">
        <v>97</v>
      </c>
      <c r="G33" s="91"/>
      <c r="H33" s="92"/>
      <c r="I33" s="15"/>
      <c r="J33" s="0"/>
      <c r="K33" s="99"/>
      <c r="L33" s="99"/>
      <c r="M33" s="95"/>
      <c r="N33" s="96"/>
      <c r="O33" s="91"/>
    </row>
    <row r="34" customFormat="false" ht="13.5" hidden="false" customHeight="false" outlineLevel="0" collapsed="false">
      <c r="B34" s="100" t="n">
        <v>151</v>
      </c>
      <c r="C34" s="100" t="n">
        <v>6</v>
      </c>
      <c r="D34" s="100" t="n">
        <v>145</v>
      </c>
      <c r="E34" s="101" t="s">
        <v>72</v>
      </c>
      <c r="G34" s="91"/>
      <c r="H34" s="92"/>
      <c r="I34" s="15"/>
      <c r="J34" s="0"/>
      <c r="K34" s="102"/>
      <c r="L34" s="102"/>
      <c r="M34" s="95"/>
      <c r="N34" s="96"/>
      <c r="O34" s="91"/>
    </row>
    <row r="35" customFormat="false" ht="16.5" hidden="false" customHeight="true" outlineLevel="0" collapsed="false">
      <c r="B35" s="97"/>
      <c r="C35" s="97"/>
      <c r="D35" s="97"/>
      <c r="E35" s="103" t="s">
        <v>98</v>
      </c>
      <c r="G35" s="91"/>
      <c r="H35" s="92"/>
      <c r="I35" s="15"/>
      <c r="J35" s="0"/>
      <c r="K35" s="102"/>
      <c r="L35" s="102"/>
      <c r="M35" s="95"/>
      <c r="N35" s="96"/>
      <c r="O35" s="91"/>
    </row>
    <row r="36" customFormat="false" ht="16.5" hidden="false" customHeight="true" outlineLevel="0" collapsed="false">
      <c r="B36" s="100" t="n">
        <v>3</v>
      </c>
      <c r="C36" s="100" t="s">
        <v>99</v>
      </c>
      <c r="D36" s="100" t="n">
        <v>3</v>
      </c>
      <c r="E36" s="104" t="s">
        <v>100</v>
      </c>
      <c r="F36" s="15"/>
      <c r="G36" s="105"/>
      <c r="H36" s="106"/>
      <c r="I36" s="24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01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02</v>
      </c>
      <c r="Z37" s="115" t="s">
        <v>103</v>
      </c>
    </row>
    <row r="38" customFormat="false" ht="24" hidden="false" customHeight="true" outlineLevel="0" collapsed="false">
      <c r="P38" s="116" t="n">
        <v>71.906</v>
      </c>
      <c r="Q38" s="116" t="n">
        <v>41.938</v>
      </c>
      <c r="R38" s="117" t="s">
        <v>104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05</v>
      </c>
    </row>
    <row r="39" customFormat="false" ht="24" hidden="false" customHeight="true" outlineLevel="0" collapsed="false">
      <c r="P39" s="116" t="n">
        <v>0.007</v>
      </c>
      <c r="Q39" s="116" t="n">
        <v>0.063</v>
      </c>
      <c r="R39" s="121" t="s">
        <v>106</v>
      </c>
      <c r="S39" s="15"/>
      <c r="T39" s="118" t="n">
        <v>0.62</v>
      </c>
      <c r="U39" s="118" t="n">
        <v>0.82</v>
      </c>
      <c r="V39" s="118" t="n">
        <v>1.74</v>
      </c>
      <c r="W39" s="118" t="n">
        <v>3.17</v>
      </c>
      <c r="X39" s="118" t="n">
        <v>4.21</v>
      </c>
      <c r="Y39" s="119"/>
      <c r="Z39" s="120" t="s">
        <v>107</v>
      </c>
    </row>
    <row r="40" customFormat="false" ht="24" hidden="false" customHeight="true" outlineLevel="0" collapsed="false">
      <c r="P40" s="116" t="n">
        <f aca="false">+T45/T67</f>
        <v>87.1909058947615</v>
      </c>
      <c r="Q40" s="116" t="n">
        <v>13.081</v>
      </c>
      <c r="R40" s="121" t="s">
        <v>108</v>
      </c>
      <c r="S40" s="15"/>
      <c r="T40" s="118" t="n">
        <v>1.363</v>
      </c>
      <c r="U40" s="118" t="n">
        <v>1.356</v>
      </c>
      <c r="V40" s="118" t="n">
        <v>1.643</v>
      </c>
      <c r="W40" s="118" t="n">
        <v>1.671</v>
      </c>
      <c r="X40" s="118" t="n">
        <v>1.551</v>
      </c>
      <c r="Y40" s="119"/>
      <c r="Z40" s="120" t="s">
        <v>109</v>
      </c>
    </row>
    <row r="41" customFormat="false" ht="24" hidden="false" customHeight="true" outlineLevel="0" collapsed="false">
      <c r="P41" s="116" t="n">
        <f aca="false">+T45/T53</f>
        <v>0.455003738491738</v>
      </c>
      <c r="Q41" s="116" t="n">
        <v>0.605</v>
      </c>
      <c r="R41" s="122" t="s">
        <v>110</v>
      </c>
      <c r="S41" s="15"/>
      <c r="T41" s="123" t="n">
        <v>6000000</v>
      </c>
      <c r="U41" s="123" t="n">
        <v>6000000</v>
      </c>
      <c r="V41" s="123" t="n">
        <v>5000000</v>
      </c>
      <c r="W41" s="123" t="n">
        <v>5000000</v>
      </c>
      <c r="X41" s="123" t="n">
        <v>5000000</v>
      </c>
      <c r="Y41" s="119"/>
      <c r="Z41" s="120" t="s">
        <v>111</v>
      </c>
    </row>
    <row r="42" customFormat="false" ht="24" hidden="false" customHeight="true" outlineLevel="0" collapsed="false">
      <c r="P42" s="116" t="n">
        <f aca="false">+T68*100/T45</f>
        <v>0</v>
      </c>
      <c r="Q42" s="116" t="n">
        <v>7.317</v>
      </c>
      <c r="R42" s="124" t="s">
        <v>112</v>
      </c>
      <c r="S42" s="15"/>
      <c r="T42" s="123" t="n">
        <v>4314334</v>
      </c>
      <c r="U42" s="123" t="n">
        <v>2516309</v>
      </c>
      <c r="V42" s="123" t="n">
        <v>1817632</v>
      </c>
      <c r="W42" s="123" t="n">
        <v>1199892</v>
      </c>
      <c r="X42" s="123" t="n">
        <v>3454779</v>
      </c>
      <c r="Y42" s="119"/>
      <c r="Z42" s="120" t="s">
        <v>113</v>
      </c>
    </row>
    <row r="43" customFormat="false" ht="24" hidden="false" customHeight="true" outlineLevel="0" collapsed="false">
      <c r="P43" s="125" t="n">
        <v>0</v>
      </c>
      <c r="Q43" s="125" t="n">
        <v>95.713</v>
      </c>
      <c r="R43" s="126" t="s">
        <v>114</v>
      </c>
      <c r="S43" s="15"/>
      <c r="T43" s="123" t="n">
        <v>3629898</v>
      </c>
      <c r="U43" s="123" t="n">
        <v>3001562</v>
      </c>
      <c r="V43" s="123" t="n">
        <v>3853236</v>
      </c>
      <c r="W43" s="123" t="n">
        <v>4105527</v>
      </c>
      <c r="X43" s="123" t="n">
        <v>18152612</v>
      </c>
      <c r="Y43" s="119"/>
      <c r="Z43" s="127" t="s">
        <v>115</v>
      </c>
    </row>
    <row r="44" customFormat="false" ht="24" hidden="false" customHeight="true" outlineLevel="0" collapsed="false">
      <c r="P44" s="116" t="s">
        <v>116</v>
      </c>
      <c r="Q44" s="116" t="n">
        <v>13.667</v>
      </c>
      <c r="R44" s="121" t="s">
        <v>117</v>
      </c>
      <c r="S44" s="15"/>
      <c r="T44" s="123" t="n">
        <v>4568</v>
      </c>
      <c r="U44" s="123" t="n">
        <v>3234</v>
      </c>
      <c r="V44" s="123" t="n">
        <v>4255</v>
      </c>
      <c r="W44" s="123" t="n">
        <v>2810</v>
      </c>
      <c r="X44" s="123" t="n">
        <v>7281</v>
      </c>
      <c r="Y44" s="119"/>
      <c r="Z44" s="120" t="s">
        <v>118</v>
      </c>
    </row>
    <row r="45" customFormat="false" ht="24" hidden="false" customHeight="true" outlineLevel="0" collapsed="false">
      <c r="P45" s="116" t="n">
        <v>0.378</v>
      </c>
      <c r="Q45" s="116" t="n">
        <v>2.416</v>
      </c>
      <c r="R45" s="117" t="s">
        <v>119</v>
      </c>
      <c r="S45" s="15"/>
      <c r="T45" s="123" t="n">
        <f aca="false">+T41*T39</f>
        <v>3720000</v>
      </c>
      <c r="U45" s="123" t="n">
        <v>4920000</v>
      </c>
      <c r="V45" s="123" t="n">
        <v>8700000</v>
      </c>
      <c r="W45" s="123" t="n">
        <v>15850000</v>
      </c>
      <c r="X45" s="123" t="n">
        <v>21050000</v>
      </c>
      <c r="Y45" s="128"/>
      <c r="Z45" s="120" t="s">
        <v>120</v>
      </c>
    </row>
    <row r="46" customFormat="false" ht="24" hidden="false" customHeight="true" outlineLevel="0" collapsed="false">
      <c r="P46" s="116" t="n">
        <v>0.522</v>
      </c>
      <c r="Q46" s="116" t="n">
        <v>4.625</v>
      </c>
      <c r="R46" s="117" t="s">
        <v>121</v>
      </c>
      <c r="S46" s="15"/>
      <c r="T46" s="129" t="s">
        <v>122</v>
      </c>
      <c r="U46" s="15"/>
      <c r="V46" s="15"/>
      <c r="W46" s="15"/>
      <c r="X46" s="15"/>
      <c r="Y46" s="15"/>
      <c r="Z46" s="115" t="s">
        <v>123</v>
      </c>
    </row>
    <row r="47" customFormat="false" ht="24" hidden="false" customHeight="true" outlineLevel="0" collapsed="false">
      <c r="P47" s="130" t="n">
        <v>0</v>
      </c>
      <c r="Q47" s="130" t="n">
        <v>6</v>
      </c>
      <c r="R47" s="131" t="s">
        <v>124</v>
      </c>
      <c r="S47" s="15"/>
      <c r="T47" s="132" t="n">
        <v>6000000</v>
      </c>
      <c r="U47" s="132" t="n">
        <v>6000000</v>
      </c>
      <c r="V47" s="132" t="n">
        <v>5000000</v>
      </c>
      <c r="W47" s="132" t="n">
        <v>5000000</v>
      </c>
      <c r="X47" s="132" t="n">
        <v>5000000</v>
      </c>
      <c r="Y47" s="133"/>
      <c r="Z47" s="120" t="s">
        <v>125</v>
      </c>
    </row>
    <row r="48" customFormat="false" ht="24" hidden="false" customHeight="true" outlineLevel="0" collapsed="false">
      <c r="P48" s="125" t="n">
        <v>0.711</v>
      </c>
      <c r="Q48" s="125" t="n">
        <v>6.269</v>
      </c>
      <c r="R48" s="117" t="s">
        <v>126</v>
      </c>
      <c r="S48" s="15"/>
      <c r="T48" s="132" t="n">
        <v>6000000</v>
      </c>
      <c r="U48" s="132" t="n">
        <v>6000000</v>
      </c>
      <c r="V48" s="132" t="n">
        <v>5000000</v>
      </c>
      <c r="W48" s="132" t="n">
        <v>5000000</v>
      </c>
      <c r="X48" s="132" t="n">
        <v>5000000</v>
      </c>
      <c r="Y48" s="133"/>
      <c r="Z48" s="120" t="s">
        <v>127</v>
      </c>
    </row>
    <row r="49" customFormat="false" ht="24" hidden="false" customHeight="true" outlineLevel="0" collapsed="false">
      <c r="P49" s="116" t="n">
        <v>0.196</v>
      </c>
      <c r="Q49" s="116" t="n">
        <v>1.305</v>
      </c>
      <c r="R49" s="117" t="s">
        <v>128</v>
      </c>
      <c r="S49" s="15"/>
      <c r="T49" s="132" t="n">
        <v>6000000</v>
      </c>
      <c r="U49" s="132" t="n">
        <v>6000000</v>
      </c>
      <c r="V49" s="132" t="n">
        <v>5000000</v>
      </c>
      <c r="W49" s="132" t="n">
        <v>5000000</v>
      </c>
      <c r="X49" s="132" t="n">
        <v>5000000</v>
      </c>
      <c r="Y49" s="133"/>
      <c r="Z49" s="120" t="s">
        <v>129</v>
      </c>
    </row>
    <row r="50" customFormat="false" ht="24" hidden="false" customHeight="true" outlineLevel="0" collapsed="false">
      <c r="P50" s="116" t="n">
        <v>0.236</v>
      </c>
      <c r="Q50" s="116" t="n">
        <v>1.572</v>
      </c>
      <c r="R50" s="117" t="s">
        <v>130</v>
      </c>
      <c r="S50" s="15"/>
      <c r="T50" s="132" t="n">
        <v>1099198</v>
      </c>
      <c r="U50" s="132" t="n">
        <v>1094057</v>
      </c>
      <c r="V50" s="132" t="n">
        <v>1048741</v>
      </c>
      <c r="W50" s="132" t="n">
        <v>1047193</v>
      </c>
      <c r="X50" s="132" t="n">
        <v>848645</v>
      </c>
      <c r="Y50" s="133"/>
      <c r="Z50" s="120" t="s">
        <v>131</v>
      </c>
    </row>
    <row r="51" customFormat="false" ht="24" hidden="false" customHeight="true" outlineLevel="0" collapsed="false">
      <c r="P51" s="116" t="n">
        <v>72.434</v>
      </c>
      <c r="Q51" s="116" t="n">
        <v>52.236</v>
      </c>
      <c r="R51" s="117" t="s">
        <v>132</v>
      </c>
      <c r="S51" s="15"/>
      <c r="T51" s="134" t="n">
        <v>1024026</v>
      </c>
      <c r="U51" s="134" t="n">
        <v>1031257</v>
      </c>
      <c r="V51" s="134" t="n">
        <v>2112515</v>
      </c>
      <c r="W51" s="134" t="n">
        <v>2260649</v>
      </c>
      <c r="X51" s="134" t="n">
        <v>1863553</v>
      </c>
      <c r="Y51" s="135"/>
      <c r="Z51" s="136" t="s">
        <v>133</v>
      </c>
    </row>
    <row r="52" customFormat="false" ht="24" hidden="false" customHeight="true" outlineLevel="0" collapsed="false">
      <c r="P52" s="125" t="n">
        <v>57.284</v>
      </c>
      <c r="Q52" s="125" t="n">
        <v>61.292</v>
      </c>
      <c r="R52" s="126" t="s">
        <v>134</v>
      </c>
      <c r="S52" s="15"/>
      <c r="T52" s="132" t="n">
        <v>52533</v>
      </c>
      <c r="U52" s="132" t="n">
        <v>7778</v>
      </c>
      <c r="V52" s="132" t="n">
        <v>54966</v>
      </c>
      <c r="W52" s="132" t="n">
        <v>46754</v>
      </c>
      <c r="X52" s="132" t="n">
        <v>43423</v>
      </c>
      <c r="Y52" s="137"/>
      <c r="Z52" s="120" t="s">
        <v>135</v>
      </c>
    </row>
    <row r="53" customFormat="false" ht="24" hidden="false" customHeight="true" outlineLevel="0" collapsed="false">
      <c r="P53" s="116" t="n">
        <v>27.485</v>
      </c>
      <c r="Q53" s="116" t="n">
        <v>47.706</v>
      </c>
      <c r="R53" s="117" t="s">
        <v>136</v>
      </c>
      <c r="S53" s="15"/>
      <c r="T53" s="132" t="n">
        <v>8175757</v>
      </c>
      <c r="U53" s="132" t="n">
        <v>8133092</v>
      </c>
      <c r="V53" s="132" t="n">
        <v>8216222</v>
      </c>
      <c r="W53" s="132" t="n">
        <v>8354596</v>
      </c>
      <c r="X53" s="132" t="n">
        <v>7755621</v>
      </c>
      <c r="Y53" s="138"/>
      <c r="Z53" s="120" t="s">
        <v>137</v>
      </c>
    </row>
    <row r="54" customFormat="false" ht="24" hidden="false" customHeight="true" outlineLevel="0" collapsed="false">
      <c r="P54" s="125" t="n">
        <v>27.566</v>
      </c>
      <c r="Q54" s="125" t="n">
        <v>47.764</v>
      </c>
      <c r="R54" s="126" t="s">
        <v>138</v>
      </c>
      <c r="S54" s="15"/>
      <c r="T54" s="114" t="s">
        <v>139</v>
      </c>
      <c r="U54" s="15"/>
      <c r="V54" s="15"/>
      <c r="W54" s="15"/>
      <c r="X54" s="15"/>
      <c r="Y54" s="15"/>
      <c r="Z54" s="115" t="s">
        <v>140</v>
      </c>
    </row>
    <row r="55" customFormat="false" ht="24" hidden="false" customHeight="true" outlineLevel="0" collapsed="false">
      <c r="P55" s="116" t="n">
        <v>38.057</v>
      </c>
      <c r="Q55" s="116" t="n">
        <v>91.441</v>
      </c>
      <c r="R55" s="117" t="s">
        <v>141</v>
      </c>
      <c r="S55" s="15"/>
      <c r="T55" s="139" t="n">
        <v>4683436</v>
      </c>
      <c r="U55" s="139" t="n">
        <v>4984947</v>
      </c>
      <c r="V55" s="139" t="n">
        <v>5465397</v>
      </c>
      <c r="W55" s="139" t="n">
        <v>5118668</v>
      </c>
      <c r="X55" s="139" t="n">
        <v>5115166</v>
      </c>
      <c r="Y55" s="140"/>
      <c r="Z55" s="141" t="s">
        <v>142</v>
      </c>
    </row>
    <row r="56" customFormat="false" ht="24" hidden="false" customHeight="true" outlineLevel="0" collapsed="false">
      <c r="P56" s="116" t="n">
        <v>37.945</v>
      </c>
      <c r="Q56" s="116" t="n">
        <v>91.328</v>
      </c>
      <c r="R56" s="117" t="s">
        <v>143</v>
      </c>
      <c r="S56" s="15"/>
      <c r="T56" s="139" t="n">
        <v>6603760</v>
      </c>
      <c r="U56" s="139" t="n">
        <v>10585095</v>
      </c>
      <c r="V56" s="139" t="n">
        <v>7846055</v>
      </c>
      <c r="W56" s="139" t="n">
        <v>7750410</v>
      </c>
      <c r="X56" s="139" t="n">
        <v>10279860</v>
      </c>
      <c r="Y56" s="140"/>
      <c r="Z56" s="141" t="s">
        <v>144</v>
      </c>
    </row>
    <row r="57" customFormat="false" ht="24" hidden="false" customHeight="true" outlineLevel="0" collapsed="false">
      <c r="P57" s="116" t="n">
        <v>0</v>
      </c>
      <c r="Q57" s="116" t="n">
        <v>0</v>
      </c>
      <c r="R57" s="142" t="s">
        <v>145</v>
      </c>
      <c r="S57" s="143"/>
      <c r="T57" s="139" t="n">
        <v>1986823</v>
      </c>
      <c r="U57" s="139" t="n">
        <v>1790573</v>
      </c>
      <c r="V57" s="139" t="n">
        <v>2322963</v>
      </c>
      <c r="W57" s="139" t="n">
        <v>3074517</v>
      </c>
      <c r="X57" s="139" t="n">
        <v>2281029</v>
      </c>
      <c r="Y57" s="140"/>
      <c r="Z57" s="127" t="s">
        <v>146</v>
      </c>
    </row>
    <row r="58" customFormat="false" ht="24" hidden="false" customHeight="true" outlineLevel="0" collapsed="false">
      <c r="P58" s="116" t="n">
        <v>42.828</v>
      </c>
      <c r="Q58" s="116" t="n">
        <v>38.82</v>
      </c>
      <c r="R58" s="117" t="s">
        <v>147</v>
      </c>
      <c r="S58" s="15"/>
      <c r="T58" s="139" t="n">
        <v>0</v>
      </c>
      <c r="U58" s="139" t="n">
        <v>0</v>
      </c>
      <c r="V58" s="139" t="n">
        <v>100000</v>
      </c>
      <c r="W58" s="139" t="n">
        <v>100000</v>
      </c>
      <c r="X58" s="139" t="n">
        <v>0</v>
      </c>
      <c r="Y58" s="140"/>
      <c r="Z58" s="120" t="s">
        <v>148</v>
      </c>
    </row>
    <row r="59" customFormat="false" ht="24" hidden="false" customHeight="true" outlineLevel="0" collapsed="false">
      <c r="P59" s="116" t="n">
        <v>193.201</v>
      </c>
      <c r="Q59" s="116" t="n">
        <v>185.182</v>
      </c>
      <c r="R59" s="117" t="s">
        <v>149</v>
      </c>
      <c r="S59" s="15"/>
      <c r="T59" s="139" t="n">
        <v>11287196</v>
      </c>
      <c r="U59" s="139" t="n">
        <v>15570042</v>
      </c>
      <c r="V59" s="139" t="n">
        <v>13411452</v>
      </c>
      <c r="W59" s="139" t="n">
        <v>12969078</v>
      </c>
      <c r="X59" s="139" t="n">
        <v>15395026</v>
      </c>
      <c r="Y59" s="140"/>
      <c r="Z59" s="120" t="s">
        <v>150</v>
      </c>
    </row>
    <row r="60" customFormat="false" ht="24" hidden="false" customHeight="true" outlineLevel="0" collapsed="false">
      <c r="P60" s="116" t="n">
        <v>266.727</v>
      </c>
      <c r="Q60" s="116" t="n">
        <v>354.513</v>
      </c>
      <c r="R60" s="117" t="s">
        <v>151</v>
      </c>
      <c r="S60" s="15"/>
      <c r="T60" s="144" t="n">
        <v>3102286</v>
      </c>
      <c r="U60" s="144" t="n">
        <v>7427797</v>
      </c>
      <c r="V60" s="144" t="n">
        <v>5183174</v>
      </c>
      <c r="W60" s="144" t="n">
        <v>4602426</v>
      </c>
      <c r="X60" s="144" t="n">
        <v>7627349</v>
      </c>
      <c r="Y60" s="145"/>
      <c r="Z60" s="120" t="s">
        <v>152</v>
      </c>
    </row>
    <row r="61" customFormat="false" ht="24" hidden="false" customHeight="true" outlineLevel="0" collapsed="false">
      <c r="P61" s="116" t="n">
        <v>622.794</v>
      </c>
      <c r="Q61" s="116" t="n">
        <v>913.214</v>
      </c>
      <c r="R61" s="117" t="s">
        <v>153</v>
      </c>
      <c r="S61" s="15"/>
      <c r="T61" s="146" t="n">
        <v>9153</v>
      </c>
      <c r="U61" s="146" t="n">
        <v>9153</v>
      </c>
      <c r="V61" s="146" t="n">
        <v>12056</v>
      </c>
      <c r="W61" s="146" t="n">
        <v>12056</v>
      </c>
      <c r="X61" s="146" t="n">
        <v>12056</v>
      </c>
      <c r="Y61" s="147"/>
      <c r="Z61" s="120" t="s">
        <v>154</v>
      </c>
    </row>
    <row r="62" customFormat="false" ht="24" hidden="false" customHeight="true" outlineLevel="0" collapsed="false">
      <c r="P62" s="116" t="n">
        <v>2.129</v>
      </c>
      <c r="Q62" s="116" t="n">
        <v>1.425</v>
      </c>
      <c r="R62" s="117" t="s">
        <v>155</v>
      </c>
      <c r="S62" s="15"/>
      <c r="T62" s="139" t="n">
        <v>0</v>
      </c>
      <c r="U62" s="139" t="n">
        <v>0</v>
      </c>
      <c r="V62" s="139" t="n">
        <v>0</v>
      </c>
      <c r="W62" s="139" t="n">
        <v>0</v>
      </c>
      <c r="X62" s="139" t="n">
        <v>0</v>
      </c>
      <c r="Y62" s="138"/>
      <c r="Z62" s="120" t="s">
        <v>156</v>
      </c>
    </row>
    <row r="63" customFormat="false" ht="24" hidden="false" customHeight="true" outlineLevel="0" collapsed="false">
      <c r="P63" s="123" t="n">
        <v>3501474</v>
      </c>
      <c r="Q63" s="123" t="n">
        <v>3157298</v>
      </c>
      <c r="R63" s="121" t="s">
        <v>157</v>
      </c>
      <c r="S63" s="15"/>
      <c r="T63" s="139" t="n">
        <v>3111439</v>
      </c>
      <c r="U63" s="139" t="n">
        <v>7436950</v>
      </c>
      <c r="V63" s="139" t="n">
        <v>5195230</v>
      </c>
      <c r="W63" s="139" t="n">
        <v>4614482</v>
      </c>
      <c r="X63" s="139" t="n">
        <v>7639405</v>
      </c>
      <c r="Y63" s="148"/>
      <c r="Z63" s="120" t="s">
        <v>158</v>
      </c>
    </row>
    <row r="64" customFormat="false" ht="24" hidden="false" customHeight="true" outlineLevel="0" collapsed="false">
      <c r="O64" s="149"/>
      <c r="P64" s="150"/>
      <c r="Q64" s="150"/>
      <c r="R64" s="151" t="s">
        <v>159</v>
      </c>
      <c r="S64" s="15"/>
      <c r="T64" s="139" t="n">
        <v>11287196</v>
      </c>
      <c r="U64" s="139" t="n">
        <v>15570042</v>
      </c>
      <c r="V64" s="139" t="n">
        <v>13411452</v>
      </c>
      <c r="W64" s="139" t="n">
        <v>12969078</v>
      </c>
      <c r="X64" s="139" t="n">
        <v>15395026</v>
      </c>
      <c r="Y64" s="148"/>
      <c r="Z64" s="152" t="s">
        <v>160</v>
      </c>
    </row>
    <row r="65" customFormat="false" ht="24" hidden="false" customHeight="true" outlineLevel="0" collapsed="false">
      <c r="O65" s="149"/>
      <c r="P65" s="153" t="s">
        <v>161</v>
      </c>
      <c r="Q65" s="149"/>
      <c r="R65" s="149"/>
      <c r="S65" s="15"/>
      <c r="T65" s="154" t="n">
        <v>21806969</v>
      </c>
      <c r="U65" s="154" t="n">
        <v>28832900</v>
      </c>
      <c r="V65" s="154" t="n">
        <v>26641956</v>
      </c>
      <c r="W65" s="154" t="n">
        <v>42308672</v>
      </c>
      <c r="X65" s="139" t="n">
        <v>21093504</v>
      </c>
      <c r="Y65" s="4"/>
      <c r="Z65" s="120" t="s">
        <v>162</v>
      </c>
    </row>
    <row r="66" customFormat="false" ht="24" hidden="false" customHeight="true" outlineLevel="0" collapsed="false">
      <c r="T66" s="155" t="n">
        <v>51404</v>
      </c>
      <c r="U66" s="155" t="n">
        <v>453162</v>
      </c>
      <c r="V66" s="155" t="n">
        <v>81009</v>
      </c>
      <c r="W66" s="155" t="n">
        <v>1989157</v>
      </c>
      <c r="X66" s="156" t="n">
        <v>1375247</v>
      </c>
      <c r="Y66" s="24"/>
      <c r="Z66" s="120" t="s">
        <v>163</v>
      </c>
    </row>
    <row r="67" customFormat="false" ht="24" hidden="false" customHeight="true" outlineLevel="0" collapsed="false">
      <c r="T67" s="155" t="n">
        <v>42665</v>
      </c>
      <c r="U67" s="155" t="n">
        <v>376126</v>
      </c>
      <c r="V67" s="155" t="n">
        <v>15179</v>
      </c>
      <c r="W67" s="155" t="n">
        <v>1647655</v>
      </c>
      <c r="X67" s="156" t="n">
        <v>1347743</v>
      </c>
      <c r="Y67" s="24"/>
      <c r="Z67" s="120" t="s">
        <v>164</v>
      </c>
    </row>
    <row r="68" customFormat="false" ht="24" hidden="false" customHeight="true" outlineLevel="0" collapsed="false">
      <c r="T68" s="155" t="n">
        <v>0</v>
      </c>
      <c r="U68" s="155" t="n">
        <v>360000</v>
      </c>
      <c r="V68" s="155" t="n">
        <v>0</v>
      </c>
      <c r="W68" s="155" t="n">
        <v>1000000</v>
      </c>
      <c r="X68" s="156" t="n">
        <v>750000</v>
      </c>
      <c r="Y68" s="24"/>
      <c r="Z68" s="120" t="s">
        <v>16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6T00:19:29Z</cp:lastPrinted>
  <dcterms:modified xsi:type="dcterms:W3CDTF">2000-04-25T08:25:49Z</dcterms:modified>
  <cp:revision>0</cp:revision>
  <dc:subject/>
  <dc:title/>
</cp:coreProperties>
</file>